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68993586"/>
        <c:axId val="14143034"/>
      </c:barChart>
      <c:catAx>
        <c:axId val="68993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34"/>
        <c:crossesAt val="0"/>
        <c:auto val="1"/>
        <c:lblAlgn val="ctr"/>
        <c:lblOffset val="100"/>
        <c:noMultiLvlLbl val="0"/>
      </c:catAx>
      <c:valAx>
        <c:axId val="1414303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8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4347944"/>
        <c:axId val="2273871"/>
      </c:barChart>
      <c:catAx>
        <c:axId val="7434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1"/>
        <c:crossesAt val="0"/>
        <c:auto val="1"/>
        <c:lblAlgn val="ctr"/>
        <c:lblOffset val="100"/>
        <c:noMultiLvlLbl val="0"/>
      </c:catAx>
      <c:valAx>
        <c:axId val="227387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4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89315569"/>
        <c:axId val="16166818"/>
      </c:barChart>
      <c:catAx>
        <c:axId val="8931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18"/>
        <c:crossesAt val="0"/>
        <c:auto val="1"/>
        <c:lblAlgn val="ctr"/>
        <c:lblOffset val="100"/>
        <c:noMultiLvlLbl val="0"/>
      </c:catAx>
      <c:valAx>
        <c:axId val="161668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53914336"/>
        <c:axId val="21421585"/>
      </c:barChart>
      <c:catAx>
        <c:axId val="5391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585"/>
        <c:crossesAt val="0"/>
        <c:auto val="1"/>
        <c:lblAlgn val="ctr"/>
        <c:lblOffset val="100"/>
        <c:noMultiLvlLbl val="0"/>
      </c:catAx>
      <c:valAx>
        <c:axId val="214215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901436"/>
        <c:axId val="12140006"/>
      </c:barChart>
      <c:catAx>
        <c:axId val="90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006"/>
        <c:crossesAt val="0"/>
        <c:auto val="1"/>
        <c:lblAlgn val="ctr"/>
        <c:lblOffset val="100"/>
        <c:noMultiLvlLbl val="0"/>
      </c:catAx>
      <c:valAx>
        <c:axId val="121400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84902"/>
        <c:axId val="11718099"/>
      </c:barChart>
      <c:catAx>
        <c:axId val="8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099"/>
        <c:crossesAt val="0"/>
        <c:auto val="1"/>
        <c:lblAlgn val="ctr"/>
        <c:lblOffset val="100"/>
        <c:noMultiLvlLbl val="0"/>
      </c:catAx>
      <c:valAx>
        <c:axId val="1171809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